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27905"/>
        <c:axId val="14007790"/>
      </c:barChart>
      <c:catAx>
        <c:axId val="9002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790"/>
        <c:auto val="1"/>
        <c:lblAlgn val="ctr"/>
        <c:lblOffset val="100"/>
        <c:noMultiLvlLbl val="0"/>
      </c:catAx>
      <c:valAx>
        <c:axId val="140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00705"/>
        <c:axId val="30602275"/>
      </c:barChart>
      <c:catAx>
        <c:axId val="8850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275"/>
        <c:auto val="1"/>
        <c:lblAlgn val="ctr"/>
        <c:lblOffset val="100"/>
        <c:noMultiLvlLbl val="0"/>
      </c:catAx>
      <c:valAx>
        <c:axId val="306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77106"/>
        <c:axId val="43198938"/>
      </c:barChart>
      <c:catAx>
        <c:axId val="2347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938"/>
        <c:auto val="1"/>
        <c:lblAlgn val="ctr"/>
        <c:lblOffset val="100"/>
        <c:noMultiLvlLbl val="0"/>
      </c:catAx>
      <c:valAx>
        <c:axId val="431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18664"/>
        <c:axId val="37997060"/>
      </c:barChart>
      <c:catAx>
        <c:axId val="2751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060"/>
        <c:auto val="1"/>
        <c:lblAlgn val="ctr"/>
        <c:lblOffset val="100"/>
        <c:noMultiLvlLbl val="0"/>
      </c:catAx>
      <c:valAx>
        <c:axId val="379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26127"/>
        <c:axId val="8180183"/>
      </c:barChart>
      <c:catAx>
        <c:axId val="5142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83"/>
        <c:auto val="1"/>
        <c:lblAlgn val="ctr"/>
        <c:lblOffset val="100"/>
        <c:noMultiLvlLbl val="0"/>
      </c:catAx>
      <c:valAx>
        <c:axId val="81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19059"/>
        <c:axId val="43146603"/>
      </c:barChart>
      <c:catAx>
        <c:axId val="757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603"/>
        <c:auto val="1"/>
        <c:lblAlgn val="ctr"/>
        <c:lblOffset val="100"/>
        <c:noMultiLvlLbl val="0"/>
      </c:catAx>
      <c:valAx>
        <c:axId val="4314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8253"/>
        <c:axId val="43810881"/>
      </c:barChart>
      <c:catAx>
        <c:axId val="3522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881"/>
        <c:auto val="1"/>
        <c:lblAlgn val="ctr"/>
        <c:lblOffset val="100"/>
        <c:noMultiLvlLbl val="0"/>
      </c:catAx>
      <c:valAx>
        <c:axId val="438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67909"/>
        <c:axId val="99480805"/>
      </c:barChart>
      <c:catAx>
        <c:axId val="3066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805"/>
        <c:auto val="1"/>
        <c:lblAlgn val="ctr"/>
        <c:lblOffset val="100"/>
        <c:noMultiLvlLbl val="0"/>
      </c:catAx>
      <c:valAx>
        <c:axId val="994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59786"/>
        <c:axId val="58074786"/>
      </c:barChart>
      <c:catAx>
        <c:axId val="7465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786"/>
        <c:auto val="1"/>
        <c:lblAlgn val="ctr"/>
        <c:lblOffset val="100"/>
        <c:noMultiLvlLbl val="0"/>
      </c:catAx>
      <c:valAx>
        <c:axId val="580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66287"/>
        <c:axId val="52743958"/>
      </c:barChart>
      <c:catAx>
        <c:axId val="328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958"/>
        <c:auto val="1"/>
        <c:lblAlgn val="ctr"/>
        <c:lblOffset val="100"/>
        <c:noMultiLvlLbl val="0"/>
      </c:catAx>
      <c:valAx>
        <c:axId val="527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18201"/>
        <c:axId val="25801603"/>
      </c:barChart>
      <c:catAx>
        <c:axId val="9831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603"/>
        <c:auto val="1"/>
        <c:lblAlgn val="ctr"/>
        <c:lblOffset val="100"/>
        <c:noMultiLvlLbl val="0"/>
      </c:catAx>
      <c:valAx>
        <c:axId val="258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17348"/>
        <c:axId val="76044469"/>
      </c:barChart>
      <c:catAx>
        <c:axId val="754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469"/>
        <c:auto val="1"/>
        <c:lblAlgn val="ctr"/>
        <c:lblOffset val="100"/>
        <c:noMultiLvlLbl val="0"/>
      </c:catAx>
      <c:valAx>
        <c:axId val="760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83644"/>
        <c:axId val="50255174"/>
      </c:barChart>
      <c:catAx>
        <c:axId val="7468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174"/>
        <c:auto val="1"/>
        <c:lblAlgn val="ctr"/>
        <c:lblOffset val="100"/>
        <c:noMultiLvlLbl val="0"/>
      </c:catAx>
      <c:valAx>
        <c:axId val="5025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04209"/>
        <c:axId val="90631177"/>
      </c:barChart>
      <c:catAx>
        <c:axId val="5480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177"/>
        <c:auto val="1"/>
        <c:lblAlgn val="ctr"/>
        <c:lblOffset val="100"/>
        <c:noMultiLvlLbl val="0"/>
      </c:catAx>
      <c:valAx>
        <c:axId val="906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32149"/>
        <c:axId val="37136259"/>
      </c:barChart>
      <c:catAx>
        <c:axId val="3403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259"/>
        <c:auto val="1"/>
        <c:lblAlgn val="ctr"/>
        <c:lblOffset val="100"/>
        <c:noMultiLvlLbl val="0"/>
      </c:catAx>
      <c:valAx>
        <c:axId val="371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09521"/>
        <c:axId val="69528936"/>
      </c:barChart>
      <c:catAx>
        <c:axId val="973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936"/>
        <c:auto val="1"/>
        <c:lblAlgn val="ctr"/>
        <c:lblOffset val="100"/>
        <c:noMultiLvlLbl val="0"/>
      </c:catAx>
      <c:valAx>
        <c:axId val="695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01339"/>
        <c:axId val="8638306"/>
      </c:barChart>
      <c:catAx>
        <c:axId val="460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06"/>
        <c:auto val="1"/>
        <c:lblAlgn val="ctr"/>
        <c:lblOffset val="100"/>
        <c:noMultiLvlLbl val="0"/>
      </c:catAx>
      <c:valAx>
        <c:axId val="863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05240"/>
        <c:axId val="58542092"/>
      </c:barChart>
      <c:catAx>
        <c:axId val="7970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092"/>
        <c:auto val="1"/>
        <c:lblAlgn val="ctr"/>
        <c:lblOffset val="100"/>
        <c:noMultiLvlLbl val="0"/>
      </c:catAx>
      <c:valAx>
        <c:axId val="585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