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8466"/>
        <c:axId val="61910864"/>
      </c:scatterChart>
      <c:valAx>
        <c:axId val="6437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864"/>
        <c:crossesAt val="0"/>
        <c:crossBetween val="midCat"/>
      </c:valAx>
      <c:valAx>
        <c:axId val="6191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82614"/>
        <c:axId val="86352519"/>
      </c:scatterChart>
      <c:valAx>
        <c:axId val="5478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519"/>
        <c:crossesAt val="0"/>
        <c:crossBetween val="midCat"/>
      </c:valAx>
      <c:valAx>
        <c:axId val="8635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77266"/>
        <c:axId val="38332542"/>
      </c:scatterChart>
      <c:valAx>
        <c:axId val="6857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42"/>
        <c:crossesAt val="0"/>
        <c:crossBetween val="midCat"/>
      </c:valAx>
      <c:valAx>
        <c:axId val="3833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58984"/>
        <c:axId val="94918641"/>
      </c:scatterChart>
      <c:valAx>
        <c:axId val="3205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41"/>
        <c:crossesAt val="0"/>
        <c:crossBetween val="midCat"/>
      </c:valAx>
      <c:valAx>
        <c:axId val="9491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