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69560"/>
        <c:axId val="43931458"/>
      </c:scatterChart>
      <c:valAx>
        <c:axId val="30969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458"/>
        <c:crossesAt val="0"/>
        <c:crossBetween val="midCat"/>
      </c:valAx>
      <c:valAx>
        <c:axId val="43931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67803"/>
        <c:axId val="66224704"/>
      </c:scatterChart>
      <c:valAx>
        <c:axId val="86567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704"/>
        <c:crossesAt val="0"/>
        <c:crossBetween val="midCat"/>
      </c:valAx>
      <c:valAx>
        <c:axId val="66224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