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34907"/>
        <c:axId val="91104275"/>
      </c:scatterChart>
      <c:valAx>
        <c:axId val="4123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275"/>
        <c:crossesAt val="0"/>
        <c:crossBetween val="midCat"/>
      </c:valAx>
      <c:valAx>
        <c:axId val="91104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60431"/>
        <c:axId val="95391160"/>
      </c:scatterChart>
      <c:valAx>
        <c:axId val="45760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60"/>
        <c:crossesAt val="0"/>
        <c:crossBetween val="midCat"/>
      </c:valAx>
      <c:valAx>
        <c:axId val="9539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