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98402"/>
        <c:axId val="7921076"/>
      </c:barChart>
      <c:catAx>
        <c:axId val="3989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76"/>
        <c:auto val="1"/>
        <c:lblAlgn val="ctr"/>
        <c:lblOffset val="100"/>
        <c:noMultiLvlLbl val="0"/>
      </c:catAx>
      <c:valAx>
        <c:axId val="792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42778"/>
        <c:axId val="89947316"/>
      </c:barChart>
      <c:catAx>
        <c:axId val="9374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316"/>
        <c:auto val="1"/>
        <c:lblAlgn val="ctr"/>
        <c:lblOffset val="100"/>
        <c:noMultiLvlLbl val="0"/>
      </c:catAx>
      <c:valAx>
        <c:axId val="8994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26580"/>
        <c:axId val="36042775"/>
      </c:barChart>
      <c:catAx>
        <c:axId val="8042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775"/>
        <c:auto val="1"/>
        <c:lblAlgn val="ctr"/>
        <c:lblOffset val="100"/>
        <c:noMultiLvlLbl val="0"/>
      </c:catAx>
      <c:valAx>
        <c:axId val="3604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06639"/>
        <c:axId val="8042833"/>
      </c:barChart>
      <c:catAx>
        <c:axId val="4340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33"/>
        <c:auto val="1"/>
        <c:lblAlgn val="ctr"/>
        <c:lblOffset val="100"/>
        <c:noMultiLvlLbl val="0"/>
      </c:catAx>
      <c:valAx>
        <c:axId val="80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42125"/>
        <c:axId val="37406298"/>
      </c:barChart>
      <c:catAx>
        <c:axId val="8694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298"/>
        <c:auto val="1"/>
        <c:lblAlgn val="ctr"/>
        <c:lblOffset val="100"/>
        <c:noMultiLvlLbl val="0"/>
      </c:catAx>
      <c:valAx>
        <c:axId val="3740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9747"/>
        <c:axId val="59006284"/>
      </c:barChart>
      <c:catAx>
        <c:axId val="225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284"/>
        <c:auto val="1"/>
        <c:lblAlgn val="ctr"/>
        <c:lblOffset val="100"/>
        <c:noMultiLvlLbl val="0"/>
      </c:catAx>
      <c:valAx>
        <c:axId val="5900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444"/>
        <c:axId val="26603797"/>
      </c:barChart>
      <c:catAx>
        <c:axId val="30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797"/>
        <c:auto val="1"/>
        <c:lblAlgn val="ctr"/>
        <c:lblOffset val="100"/>
        <c:noMultiLvlLbl val="0"/>
      </c:catAx>
      <c:valAx>
        <c:axId val="2660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41431"/>
        <c:axId val="15531924"/>
      </c:barChart>
      <c:catAx>
        <c:axId val="7414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924"/>
        <c:auto val="1"/>
        <c:lblAlgn val="ctr"/>
        <c:lblOffset val="100"/>
        <c:noMultiLvlLbl val="0"/>
      </c:catAx>
      <c:valAx>
        <c:axId val="155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79419"/>
        <c:axId val="48168509"/>
      </c:barChart>
      <c:catAx>
        <c:axId val="2507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509"/>
        <c:auto val="1"/>
        <c:lblAlgn val="ctr"/>
        <c:lblOffset val="100"/>
        <c:noMultiLvlLbl val="0"/>
      </c:catAx>
      <c:valAx>
        <c:axId val="481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81278"/>
        <c:axId val="26274955"/>
      </c:barChart>
      <c:catAx>
        <c:axId val="7158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955"/>
        <c:auto val="1"/>
        <c:lblAlgn val="ctr"/>
        <c:lblOffset val="100"/>
        <c:noMultiLvlLbl val="0"/>
      </c:catAx>
      <c:valAx>
        <c:axId val="2627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15861"/>
        <c:axId val="72981807"/>
      </c:barChart>
      <c:catAx>
        <c:axId val="3741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807"/>
        <c:auto val="1"/>
        <c:lblAlgn val="ctr"/>
        <c:lblOffset val="100"/>
        <c:noMultiLvlLbl val="0"/>
      </c:catAx>
      <c:valAx>
        <c:axId val="7298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32189"/>
        <c:axId val="19096276"/>
      </c:barChart>
      <c:catAx>
        <c:axId val="2913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276"/>
        <c:auto val="1"/>
        <c:lblAlgn val="ctr"/>
        <c:lblOffset val="100"/>
        <c:noMultiLvlLbl val="0"/>
      </c:catAx>
      <c:valAx>
        <c:axId val="190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63517"/>
        <c:axId val="21473934"/>
      </c:barChart>
      <c:catAx>
        <c:axId val="9726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934"/>
        <c:auto val="1"/>
        <c:lblAlgn val="ctr"/>
        <c:lblOffset val="100"/>
        <c:noMultiLvlLbl val="0"/>
      </c:catAx>
      <c:valAx>
        <c:axId val="2147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12716"/>
        <c:axId val="86599599"/>
      </c:barChart>
      <c:catAx>
        <c:axId val="4261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599"/>
        <c:auto val="1"/>
        <c:lblAlgn val="ctr"/>
        <c:lblOffset val="100"/>
        <c:noMultiLvlLbl val="0"/>
      </c:catAx>
      <c:valAx>
        <c:axId val="8659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70946"/>
        <c:axId val="66568721"/>
      </c:barChart>
      <c:catAx>
        <c:axId val="8747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721"/>
        <c:auto val="1"/>
        <c:lblAlgn val="ctr"/>
        <c:lblOffset val="100"/>
        <c:noMultiLvlLbl val="0"/>
      </c:catAx>
      <c:valAx>
        <c:axId val="665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83212"/>
        <c:axId val="72896334"/>
      </c:barChart>
      <c:catAx>
        <c:axId val="4798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334"/>
        <c:auto val="1"/>
        <c:lblAlgn val="ctr"/>
        <c:lblOffset val="100"/>
        <c:noMultiLvlLbl val="0"/>
      </c:catAx>
      <c:valAx>
        <c:axId val="7289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75759"/>
        <c:axId val="76941815"/>
      </c:barChart>
      <c:catAx>
        <c:axId val="9607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815"/>
        <c:auto val="1"/>
        <c:lblAlgn val="ctr"/>
        <c:lblOffset val="100"/>
        <c:noMultiLvlLbl val="0"/>
      </c:catAx>
      <c:valAx>
        <c:axId val="7694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30645"/>
        <c:axId val="21131350"/>
      </c:barChart>
      <c:catAx>
        <c:axId val="4573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350"/>
        <c:auto val="1"/>
        <c:lblAlgn val="ctr"/>
        <c:lblOffset val="100"/>
        <c:noMultiLvlLbl val="0"/>
      </c:catAx>
      <c:valAx>
        <c:axId val="2113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