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56292"/>
        <c:axId val="12534863"/>
      </c:scatterChart>
      <c:valAx>
        <c:axId val="1925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863"/>
        <c:crossesAt val="0"/>
        <c:crossBetween val="midCat"/>
      </c:valAx>
      <c:valAx>
        <c:axId val="12534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29283"/>
        <c:axId val="86715890"/>
      </c:scatterChart>
      <c:valAx>
        <c:axId val="3182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890"/>
        <c:crossesAt val="0"/>
        <c:crossBetween val="midCat"/>
      </c:valAx>
      <c:valAx>
        <c:axId val="8671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36330"/>
        <c:axId val="91739376"/>
      </c:scatterChart>
      <c:valAx>
        <c:axId val="4003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376"/>
        <c:crossesAt val="0"/>
        <c:crossBetween val="midCat"/>
      </c:valAx>
      <c:valAx>
        <c:axId val="9173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61687"/>
        <c:axId val="64352486"/>
      </c:scatterChart>
      <c:valAx>
        <c:axId val="3316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486"/>
        <c:crossesAt val="0"/>
        <c:crossBetween val="midCat"/>
      </c:valAx>
      <c:valAx>
        <c:axId val="6435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