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17230"/>
        <c:axId val="16475114"/>
      </c:barChart>
      <c:catAx>
        <c:axId val="608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14"/>
        <c:auto val="1"/>
        <c:lblAlgn val="ctr"/>
        <c:lblOffset val="100"/>
        <c:noMultiLvlLbl val="0"/>
      </c:catAx>
      <c:valAx>
        <c:axId val="164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4106"/>
        <c:axId val="40358096"/>
      </c:barChart>
      <c:catAx>
        <c:axId val="147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96"/>
        <c:auto val="1"/>
        <c:lblAlgn val="ctr"/>
        <c:lblOffset val="100"/>
        <c:noMultiLvlLbl val="0"/>
      </c:catAx>
      <c:valAx>
        <c:axId val="403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9963"/>
        <c:axId val="33733850"/>
      </c:barChart>
      <c:catAx>
        <c:axId val="273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50"/>
        <c:auto val="1"/>
        <c:lblAlgn val="ctr"/>
        <c:lblOffset val="100"/>
        <c:noMultiLvlLbl val="0"/>
      </c:catAx>
      <c:valAx>
        <c:axId val="337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08609"/>
        <c:axId val="97428312"/>
      </c:barChart>
      <c:catAx>
        <c:axId val="176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12"/>
        <c:auto val="1"/>
        <c:lblAlgn val="ctr"/>
        <c:lblOffset val="100"/>
        <c:noMultiLvlLbl val="0"/>
      </c:catAx>
      <c:valAx>
        <c:axId val="974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2915"/>
        <c:axId val="70273254"/>
      </c:barChart>
      <c:catAx>
        <c:axId val="869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254"/>
        <c:auto val="1"/>
        <c:lblAlgn val="ctr"/>
        <c:lblOffset val="100"/>
        <c:noMultiLvlLbl val="0"/>
      </c:catAx>
      <c:valAx>
        <c:axId val="702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83162"/>
        <c:axId val="21388568"/>
      </c:barChart>
      <c:catAx>
        <c:axId val="267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68"/>
        <c:auto val="1"/>
        <c:lblAlgn val="ctr"/>
        <c:lblOffset val="100"/>
        <c:noMultiLvlLbl val="0"/>
      </c:catAx>
      <c:valAx>
        <c:axId val="213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1574"/>
        <c:axId val="21803785"/>
      </c:barChart>
      <c:catAx>
        <c:axId val="238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785"/>
        <c:auto val="1"/>
        <c:lblAlgn val="ctr"/>
        <c:lblOffset val="100"/>
        <c:noMultiLvlLbl val="0"/>
      </c:catAx>
      <c:valAx>
        <c:axId val="218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2708"/>
        <c:axId val="3306991"/>
      </c:barChart>
      <c:catAx>
        <c:axId val="837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1"/>
        <c:auto val="1"/>
        <c:lblAlgn val="ctr"/>
        <c:lblOffset val="100"/>
        <c:noMultiLvlLbl val="0"/>
      </c:catAx>
      <c:valAx>
        <c:axId val="33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2195"/>
        <c:axId val="20667268"/>
      </c:barChart>
      <c:catAx>
        <c:axId val="960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268"/>
        <c:auto val="1"/>
        <c:lblAlgn val="ctr"/>
        <c:lblOffset val="100"/>
        <c:noMultiLvlLbl val="0"/>
      </c:catAx>
      <c:valAx>
        <c:axId val="206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03619"/>
        <c:axId val="74480309"/>
      </c:barChart>
      <c:catAx>
        <c:axId val="4020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309"/>
        <c:auto val="1"/>
        <c:lblAlgn val="ctr"/>
        <c:lblOffset val="100"/>
        <c:noMultiLvlLbl val="0"/>
      </c:catAx>
      <c:valAx>
        <c:axId val="744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83337"/>
        <c:axId val="61414275"/>
      </c:barChart>
      <c:catAx>
        <c:axId val="212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75"/>
        <c:auto val="1"/>
        <c:lblAlgn val="ctr"/>
        <c:lblOffset val="100"/>
        <c:noMultiLvlLbl val="0"/>
      </c:catAx>
      <c:valAx>
        <c:axId val="614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3797"/>
        <c:axId val="94302191"/>
      </c:barChart>
      <c:catAx>
        <c:axId val="457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91"/>
        <c:auto val="1"/>
        <c:lblAlgn val="ctr"/>
        <c:lblOffset val="100"/>
        <c:noMultiLvlLbl val="0"/>
      </c:catAx>
      <c:valAx>
        <c:axId val="943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5156"/>
        <c:axId val="285280"/>
      </c:barChart>
      <c:catAx>
        <c:axId val="494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"/>
        <c:auto val="1"/>
        <c:lblAlgn val="ctr"/>
        <c:lblOffset val="100"/>
        <c:noMultiLvlLbl val="0"/>
      </c:catAx>
      <c:valAx>
        <c:axId val="2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85276"/>
        <c:axId val="78078772"/>
      </c:barChart>
      <c:catAx>
        <c:axId val="895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72"/>
        <c:auto val="1"/>
        <c:lblAlgn val="ctr"/>
        <c:lblOffset val="100"/>
        <c:noMultiLvlLbl val="0"/>
      </c:catAx>
      <c:valAx>
        <c:axId val="780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7774"/>
        <c:axId val="24018949"/>
      </c:barChart>
      <c:catAx>
        <c:axId val="325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949"/>
        <c:auto val="1"/>
        <c:lblAlgn val="ctr"/>
        <c:lblOffset val="100"/>
        <c:noMultiLvlLbl val="0"/>
      </c:catAx>
      <c:valAx>
        <c:axId val="240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39264"/>
        <c:axId val="30364828"/>
      </c:barChart>
      <c:catAx>
        <c:axId val="443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28"/>
        <c:auto val="1"/>
        <c:lblAlgn val="ctr"/>
        <c:lblOffset val="100"/>
        <c:noMultiLvlLbl val="0"/>
      </c:catAx>
      <c:valAx>
        <c:axId val="303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89536"/>
        <c:axId val="84165345"/>
      </c:barChart>
      <c:catAx>
        <c:axId val="808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45"/>
        <c:auto val="1"/>
        <c:lblAlgn val="ctr"/>
        <c:lblOffset val="100"/>
        <c:noMultiLvlLbl val="0"/>
      </c:catAx>
      <c:valAx>
        <c:axId val="841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3868"/>
        <c:axId val="6447226"/>
      </c:barChart>
      <c:catAx>
        <c:axId val="307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26"/>
        <c:auto val="1"/>
        <c:lblAlgn val="ctr"/>
        <c:lblOffset val="100"/>
        <c:noMultiLvlLbl val="0"/>
      </c:catAx>
      <c:valAx>
        <c:axId val="64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