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41170"/>
        <c:axId val="81388883"/>
      </c:scatterChart>
      <c:valAx>
        <c:axId val="9834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883"/>
        <c:crossesAt val="0"/>
        <c:crossBetween val="midCat"/>
      </c:valAx>
      <c:valAx>
        <c:axId val="8138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9311"/>
        <c:axId val="37824895"/>
      </c:scatterChart>
      <c:valAx>
        <c:axId val="5451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95"/>
        <c:crossesAt val="0"/>
        <c:crossBetween val="midCat"/>
      </c:valAx>
      <c:valAx>
        <c:axId val="3782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1383"/>
        <c:axId val="36426242"/>
      </c:scatterChart>
      <c:valAx>
        <c:axId val="6271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242"/>
        <c:crossesAt val="0"/>
        <c:crossBetween val="midCat"/>
      </c:valAx>
      <c:valAx>
        <c:axId val="3642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38297"/>
        <c:axId val="13008046"/>
      </c:scatterChart>
      <c:valAx>
        <c:axId val="5003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046"/>
        <c:crossesAt val="0"/>
        <c:crossBetween val="midCat"/>
      </c:valAx>
      <c:valAx>
        <c:axId val="1300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