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9475"/>
        <c:axId val="80196233"/>
      </c:scatterChart>
      <c:valAx>
        <c:axId val="1756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233"/>
        <c:crossesAt val="0"/>
        <c:crossBetween val="midCat"/>
      </c:valAx>
      <c:valAx>
        <c:axId val="8019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28485"/>
        <c:axId val="55450280"/>
      </c:scatterChart>
      <c:valAx>
        <c:axId val="4662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80"/>
        <c:crossesAt val="0"/>
        <c:crossBetween val="midCat"/>
      </c:valAx>
      <c:valAx>
        <c:axId val="5545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1256"/>
        <c:axId val="95712694"/>
      </c:scatterChart>
      <c:valAx>
        <c:axId val="6423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694"/>
        <c:crossesAt val="0"/>
        <c:crossBetween val="midCat"/>
      </c:valAx>
      <c:valAx>
        <c:axId val="9571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5691"/>
        <c:axId val="26636770"/>
      </c:scatterChart>
      <c:valAx>
        <c:axId val="5193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70"/>
        <c:crossesAt val="0"/>
        <c:crossBetween val="midCat"/>
      </c:valAx>
      <c:valAx>
        <c:axId val="2663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