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05073"/>
        <c:axId val="40404538"/>
      </c:barChart>
      <c:catAx>
        <c:axId val="2970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538"/>
        <c:auto val="1"/>
        <c:lblAlgn val="ctr"/>
        <c:lblOffset val="100"/>
        <c:noMultiLvlLbl val="0"/>
      </c:catAx>
      <c:valAx>
        <c:axId val="4040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59553"/>
        <c:axId val="59737967"/>
      </c:barChart>
      <c:catAx>
        <c:axId val="7435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7967"/>
        <c:auto val="1"/>
        <c:lblAlgn val="ctr"/>
        <c:lblOffset val="100"/>
        <c:noMultiLvlLbl val="0"/>
      </c:catAx>
      <c:valAx>
        <c:axId val="5973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02697"/>
        <c:axId val="62048221"/>
      </c:barChart>
      <c:catAx>
        <c:axId val="9100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8221"/>
        <c:auto val="1"/>
        <c:lblAlgn val="ctr"/>
        <c:lblOffset val="100"/>
        <c:noMultiLvlLbl val="0"/>
      </c:catAx>
      <c:valAx>
        <c:axId val="6204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697905"/>
        <c:axId val="27366232"/>
      </c:barChart>
      <c:catAx>
        <c:axId val="9769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232"/>
        <c:auto val="1"/>
        <c:lblAlgn val="ctr"/>
        <c:lblOffset val="100"/>
        <c:noMultiLvlLbl val="0"/>
      </c:catAx>
      <c:valAx>
        <c:axId val="2736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67815"/>
        <c:axId val="85947485"/>
      </c:barChart>
      <c:catAx>
        <c:axId val="2766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7485"/>
        <c:auto val="1"/>
        <c:lblAlgn val="ctr"/>
        <c:lblOffset val="100"/>
        <c:noMultiLvlLbl val="0"/>
      </c:catAx>
      <c:valAx>
        <c:axId val="8594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9839"/>
        <c:axId val="51216985"/>
      </c:barChart>
      <c:catAx>
        <c:axId val="474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985"/>
        <c:auto val="1"/>
        <c:lblAlgn val="ctr"/>
        <c:lblOffset val="100"/>
        <c:noMultiLvlLbl val="0"/>
      </c:catAx>
      <c:valAx>
        <c:axId val="5121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50558"/>
        <c:axId val="48022317"/>
      </c:barChart>
      <c:catAx>
        <c:axId val="8125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317"/>
        <c:auto val="1"/>
        <c:lblAlgn val="ctr"/>
        <c:lblOffset val="100"/>
        <c:noMultiLvlLbl val="0"/>
      </c:catAx>
      <c:valAx>
        <c:axId val="4802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07920"/>
        <c:axId val="53961983"/>
      </c:barChart>
      <c:catAx>
        <c:axId val="4990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1983"/>
        <c:auto val="1"/>
        <c:lblAlgn val="ctr"/>
        <c:lblOffset val="100"/>
        <c:noMultiLvlLbl val="0"/>
      </c:catAx>
      <c:valAx>
        <c:axId val="5396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89733"/>
        <c:axId val="42927938"/>
      </c:barChart>
      <c:catAx>
        <c:axId val="6468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7938"/>
        <c:auto val="1"/>
        <c:lblAlgn val="ctr"/>
        <c:lblOffset val="100"/>
        <c:noMultiLvlLbl val="0"/>
      </c:catAx>
      <c:valAx>
        <c:axId val="4292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88067"/>
        <c:axId val="37915887"/>
      </c:barChart>
      <c:catAx>
        <c:axId val="8278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5887"/>
        <c:auto val="1"/>
        <c:lblAlgn val="ctr"/>
        <c:lblOffset val="100"/>
        <c:noMultiLvlLbl val="0"/>
      </c:catAx>
      <c:valAx>
        <c:axId val="3791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94582"/>
        <c:axId val="52064934"/>
      </c:barChart>
      <c:catAx>
        <c:axId val="6419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934"/>
        <c:auto val="1"/>
        <c:lblAlgn val="ctr"/>
        <c:lblOffset val="100"/>
        <c:noMultiLvlLbl val="0"/>
      </c:catAx>
      <c:valAx>
        <c:axId val="5206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25370"/>
        <c:axId val="1581073"/>
      </c:barChart>
      <c:catAx>
        <c:axId val="7592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73"/>
        <c:auto val="1"/>
        <c:lblAlgn val="ctr"/>
        <c:lblOffset val="100"/>
        <c:noMultiLvlLbl val="0"/>
      </c:catAx>
      <c:valAx>
        <c:axId val="158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53315"/>
        <c:axId val="85465515"/>
      </c:barChart>
      <c:catAx>
        <c:axId val="1375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515"/>
        <c:auto val="1"/>
        <c:lblAlgn val="ctr"/>
        <c:lblOffset val="100"/>
        <c:noMultiLvlLbl val="0"/>
      </c:catAx>
      <c:valAx>
        <c:axId val="8546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18851"/>
        <c:axId val="56347052"/>
      </c:barChart>
      <c:catAx>
        <c:axId val="9561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7052"/>
        <c:auto val="1"/>
        <c:lblAlgn val="ctr"/>
        <c:lblOffset val="100"/>
        <c:noMultiLvlLbl val="0"/>
      </c:catAx>
      <c:valAx>
        <c:axId val="5634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32457"/>
        <c:axId val="46840911"/>
      </c:barChart>
      <c:catAx>
        <c:axId val="6963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0911"/>
        <c:auto val="1"/>
        <c:lblAlgn val="ctr"/>
        <c:lblOffset val="100"/>
        <c:noMultiLvlLbl val="0"/>
      </c:catAx>
      <c:valAx>
        <c:axId val="4684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47640"/>
        <c:axId val="79319482"/>
      </c:barChart>
      <c:catAx>
        <c:axId val="6564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482"/>
        <c:auto val="1"/>
        <c:lblAlgn val="ctr"/>
        <c:lblOffset val="100"/>
        <c:noMultiLvlLbl val="0"/>
      </c:catAx>
      <c:valAx>
        <c:axId val="7931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58117"/>
        <c:axId val="81611335"/>
      </c:barChart>
      <c:catAx>
        <c:axId val="3315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1335"/>
        <c:auto val="1"/>
        <c:lblAlgn val="ctr"/>
        <c:lblOffset val="100"/>
        <c:noMultiLvlLbl val="0"/>
      </c:catAx>
      <c:valAx>
        <c:axId val="8161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64171"/>
        <c:axId val="76971700"/>
      </c:barChart>
      <c:catAx>
        <c:axId val="8666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1700"/>
        <c:auto val="1"/>
        <c:lblAlgn val="ctr"/>
        <c:lblOffset val="100"/>
        <c:noMultiLvlLbl val="0"/>
      </c:catAx>
      <c:valAx>
        <c:axId val="7697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