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23112"/>
        <c:axId val="99927357"/>
      </c:scatterChart>
      <c:valAx>
        <c:axId val="19023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357"/>
        <c:crossesAt val="0"/>
        <c:crossBetween val="midCat"/>
      </c:valAx>
      <c:valAx>
        <c:axId val="9992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97535"/>
        <c:axId val="37602900"/>
      </c:scatterChart>
      <c:valAx>
        <c:axId val="897975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900"/>
        <c:crossesAt val="0"/>
        <c:crossBetween val="midCat"/>
      </c:valAx>
      <c:valAx>
        <c:axId val="3760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25770"/>
        <c:axId val="18797306"/>
      </c:scatterChart>
      <c:valAx>
        <c:axId val="230257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306"/>
        <c:crossesAt val="0"/>
        <c:crossBetween val="midCat"/>
      </c:valAx>
      <c:valAx>
        <c:axId val="1879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9756"/>
        <c:axId val="39423585"/>
      </c:scatterChart>
      <c:valAx>
        <c:axId val="87819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585"/>
        <c:crossesAt val="0"/>
        <c:crossBetween val="midCat"/>
      </c:valAx>
      <c:valAx>
        <c:axId val="3942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4378"/>
        <c:axId val="24741094"/>
      </c:scatterChart>
      <c:valAx>
        <c:axId val="243243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094"/>
        <c:crossesAt val="0"/>
        <c:crossBetween val="midCat"/>
      </c:valAx>
      <c:valAx>
        <c:axId val="2474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3924"/>
        <c:axId val="81144682"/>
      </c:scatterChart>
      <c:valAx>
        <c:axId val="49593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82"/>
        <c:crossesAt val="0"/>
        <c:crossBetween val="midCat"/>
      </c:valAx>
      <c:valAx>
        <c:axId val="8114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854"/>
        <c:axId val="58609513"/>
      </c:scatterChart>
      <c:valAx>
        <c:axId val="45168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513"/>
        <c:crossesAt val="0"/>
        <c:crossBetween val="midCat"/>
      </c:valAx>
      <c:valAx>
        <c:axId val="5860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99104"/>
        <c:axId val="29721316"/>
      </c:scatterChart>
      <c:valAx>
        <c:axId val="474991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316"/>
        <c:crossesAt val="0"/>
        <c:crossBetween val="midCat"/>
      </c:valAx>
      <c:valAx>
        <c:axId val="2972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88302"/>
        <c:axId val="68239360"/>
      </c:scatterChart>
      <c:valAx>
        <c:axId val="327883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360"/>
        <c:crossesAt val="0"/>
        <c:crossBetween val="midCat"/>
      </c:valAx>
      <c:valAx>
        <c:axId val="6823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21503"/>
        <c:axId val="89008434"/>
      </c:scatterChart>
      <c:valAx>
        <c:axId val="220215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434"/>
        <c:crossesAt val="0"/>
        <c:crossBetween val="midCat"/>
      </c:valAx>
      <c:valAx>
        <c:axId val="8900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5570"/>
        <c:axId val="97469504"/>
      </c:scatterChart>
      <c:valAx>
        <c:axId val="79495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04"/>
        <c:crossesAt val="0"/>
        <c:crossBetween val="midCat"/>
      </c:valAx>
      <c:valAx>
        <c:axId val="97469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08524"/>
        <c:axId val="88558911"/>
      </c:scatterChart>
      <c:valAx>
        <c:axId val="818085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911"/>
        <c:crossesAt val="0"/>
        <c:crossBetween val="midCat"/>
      </c:valAx>
      <c:valAx>
        <c:axId val="8855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