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793396"/>
        <c:axId val="12490152"/>
      </c:scatterChart>
      <c:valAx>
        <c:axId val="247933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152"/>
        <c:crossesAt val="0"/>
        <c:crossBetween val="midCat"/>
      </c:valAx>
      <c:valAx>
        <c:axId val="12490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97680"/>
        <c:axId val="87246635"/>
      </c:scatterChart>
      <c:valAx>
        <c:axId val="985976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635"/>
        <c:crossesAt val="0"/>
        <c:crossBetween val="midCat"/>
      </c:valAx>
      <c:valAx>
        <c:axId val="87246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50591"/>
        <c:axId val="43118999"/>
      </c:scatterChart>
      <c:valAx>
        <c:axId val="752505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999"/>
        <c:crossesAt val="0"/>
        <c:crossBetween val="midCat"/>
      </c:valAx>
      <c:valAx>
        <c:axId val="43118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44238"/>
        <c:axId val="94373076"/>
      </c:scatterChart>
      <c:valAx>
        <c:axId val="714442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076"/>
        <c:crossesAt val="0"/>
        <c:crossBetween val="midCat"/>
      </c:valAx>
      <c:valAx>
        <c:axId val="94373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16641"/>
        <c:axId val="66804282"/>
      </c:scatterChart>
      <c:valAx>
        <c:axId val="191166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282"/>
        <c:crossesAt val="0"/>
        <c:crossBetween val="midCat"/>
      </c:valAx>
      <c:valAx>
        <c:axId val="66804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58436"/>
        <c:axId val="86411559"/>
      </c:scatterChart>
      <c:valAx>
        <c:axId val="520584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559"/>
        <c:crossesAt val="0"/>
        <c:crossBetween val="midCat"/>
      </c:valAx>
      <c:valAx>
        <c:axId val="86411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62564"/>
        <c:axId val="23475879"/>
      </c:scatterChart>
      <c:valAx>
        <c:axId val="531625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879"/>
        <c:crossesAt val="0"/>
        <c:crossBetween val="midCat"/>
      </c:valAx>
      <c:valAx>
        <c:axId val="23475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22362"/>
        <c:axId val="90525722"/>
      </c:scatterChart>
      <c:valAx>
        <c:axId val="921223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722"/>
        <c:crossesAt val="0"/>
        <c:crossBetween val="midCat"/>
      </c:valAx>
      <c:valAx>
        <c:axId val="90525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68695"/>
        <c:axId val="88222443"/>
      </c:scatterChart>
      <c:valAx>
        <c:axId val="474686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443"/>
        <c:crossesAt val="0"/>
        <c:crossBetween val="midCat"/>
      </c:valAx>
      <c:valAx>
        <c:axId val="88222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29540"/>
        <c:axId val="96854724"/>
      </c:scatterChart>
      <c:valAx>
        <c:axId val="432295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724"/>
        <c:crossesAt val="0"/>
        <c:crossBetween val="midCat"/>
      </c:valAx>
      <c:valAx>
        <c:axId val="96854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4753"/>
        <c:axId val="6638237"/>
      </c:scatterChart>
      <c:valAx>
        <c:axId val="80647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37"/>
        <c:crossesAt val="0"/>
        <c:crossBetween val="midCat"/>
      </c:valAx>
      <c:valAx>
        <c:axId val="6638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401644"/>
        <c:axId val="71280628"/>
      </c:scatterChart>
      <c:valAx>
        <c:axId val="684016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628"/>
        <c:crossesAt val="0"/>
        <c:crossBetween val="midCat"/>
      </c:valAx>
      <c:valAx>
        <c:axId val="71280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