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20125"/>
        <c:axId val="87349520"/>
      </c:scatterChart>
      <c:valAx>
        <c:axId val="11520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20"/>
        <c:crossesAt val="0"/>
        <c:crossBetween val="midCat"/>
      </c:valAx>
      <c:valAx>
        <c:axId val="8734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8137"/>
        <c:axId val="18232319"/>
      </c:scatterChart>
      <c:valAx>
        <c:axId val="15378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19"/>
        <c:crossesAt val="0"/>
        <c:crossBetween val="midCat"/>
      </c:valAx>
      <c:valAx>
        <c:axId val="1823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17697"/>
        <c:axId val="2968311"/>
      </c:scatterChart>
      <c:valAx>
        <c:axId val="58417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11"/>
        <c:crossesAt val="0"/>
        <c:crossBetween val="midCat"/>
      </c:valAx>
      <c:valAx>
        <c:axId val="296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5582"/>
        <c:axId val="2419017"/>
      </c:scatterChart>
      <c:valAx>
        <c:axId val="120455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17"/>
        <c:crossesAt val="0"/>
        <c:crossBetween val="midCat"/>
      </c:valAx>
      <c:valAx>
        <c:axId val="241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593"/>
        <c:axId val="13634865"/>
      </c:scatterChart>
      <c:valAx>
        <c:axId val="2726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865"/>
        <c:crossesAt val="0"/>
        <c:crossBetween val="midCat"/>
      </c:valAx>
      <c:valAx>
        <c:axId val="1363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3290"/>
        <c:axId val="85423165"/>
      </c:scatterChart>
      <c:valAx>
        <c:axId val="32253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65"/>
        <c:crossesAt val="0"/>
        <c:crossBetween val="midCat"/>
      </c:valAx>
      <c:valAx>
        <c:axId val="8542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2604"/>
        <c:axId val="14467748"/>
      </c:scatterChart>
      <c:valAx>
        <c:axId val="70562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748"/>
        <c:crossesAt val="0"/>
        <c:crossBetween val="midCat"/>
      </c:valAx>
      <c:valAx>
        <c:axId val="1446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2026"/>
        <c:axId val="2454865"/>
      </c:scatterChart>
      <c:valAx>
        <c:axId val="429820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65"/>
        <c:crossesAt val="0"/>
        <c:crossBetween val="midCat"/>
      </c:valAx>
      <c:valAx>
        <c:axId val="245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4062"/>
        <c:axId val="21364473"/>
      </c:scatterChart>
      <c:valAx>
        <c:axId val="46534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473"/>
        <c:crossesAt val="0"/>
        <c:crossBetween val="midCat"/>
      </c:valAx>
      <c:valAx>
        <c:axId val="2136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0440"/>
        <c:axId val="76828862"/>
      </c:scatterChart>
      <c:valAx>
        <c:axId val="66560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62"/>
        <c:crossesAt val="0"/>
        <c:crossBetween val="midCat"/>
      </c:valAx>
      <c:valAx>
        <c:axId val="7682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91341"/>
        <c:axId val="90322425"/>
      </c:scatterChart>
      <c:valAx>
        <c:axId val="51491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25"/>
        <c:crossesAt val="0"/>
        <c:crossBetween val="midCat"/>
      </c:valAx>
      <c:valAx>
        <c:axId val="9032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81289"/>
        <c:axId val="38419451"/>
      </c:scatterChart>
      <c:valAx>
        <c:axId val="81381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51"/>
        <c:crossesAt val="0"/>
        <c:crossBetween val="midCat"/>
      </c:valAx>
      <c:valAx>
        <c:axId val="3841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