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023370"/>
        <c:axId val="72539133"/>
      </c:scatterChart>
      <c:valAx>
        <c:axId val="260233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9133"/>
        <c:crossesAt val="0"/>
        <c:crossBetween val="midCat"/>
      </c:valAx>
      <c:valAx>
        <c:axId val="72539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3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34594"/>
        <c:axId val="81973455"/>
      </c:scatterChart>
      <c:valAx>
        <c:axId val="990345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455"/>
        <c:crossesAt val="0"/>
        <c:crossBetween val="midCat"/>
      </c:valAx>
      <c:valAx>
        <c:axId val="81973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35643"/>
        <c:axId val="92817142"/>
      </c:scatterChart>
      <c:valAx>
        <c:axId val="178356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7142"/>
        <c:crossesAt val="0"/>
        <c:crossBetween val="midCat"/>
      </c:valAx>
      <c:valAx>
        <c:axId val="92817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54818"/>
        <c:axId val="69300105"/>
      </c:scatterChart>
      <c:valAx>
        <c:axId val="337548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105"/>
        <c:crossesAt val="0"/>
        <c:crossBetween val="midCat"/>
      </c:valAx>
      <c:valAx>
        <c:axId val="69300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10077"/>
        <c:axId val="15768372"/>
      </c:scatterChart>
      <c:valAx>
        <c:axId val="397100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372"/>
        <c:crossesAt val="0"/>
        <c:crossBetween val="midCat"/>
      </c:valAx>
      <c:valAx>
        <c:axId val="15768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09464"/>
        <c:axId val="7898186"/>
      </c:scatterChart>
      <c:valAx>
        <c:axId val="637094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86"/>
        <c:crossesAt val="0"/>
        <c:crossBetween val="midCat"/>
      </c:valAx>
      <c:valAx>
        <c:axId val="7898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9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05140"/>
        <c:axId val="80628733"/>
      </c:scatterChart>
      <c:valAx>
        <c:axId val="690051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733"/>
        <c:crossesAt val="0"/>
        <c:crossBetween val="midCat"/>
      </c:valAx>
      <c:valAx>
        <c:axId val="80628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5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13589"/>
        <c:axId val="31145949"/>
      </c:scatterChart>
      <c:valAx>
        <c:axId val="991135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949"/>
        <c:crossesAt val="0"/>
        <c:crossBetween val="midCat"/>
      </c:valAx>
      <c:valAx>
        <c:axId val="31145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99124"/>
        <c:axId val="70852367"/>
      </c:scatterChart>
      <c:valAx>
        <c:axId val="259991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367"/>
        <c:crossesAt val="0"/>
        <c:crossBetween val="midCat"/>
      </c:valAx>
      <c:valAx>
        <c:axId val="70852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29444"/>
        <c:axId val="38791133"/>
      </c:scatterChart>
      <c:valAx>
        <c:axId val="131294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1133"/>
        <c:crossesAt val="0"/>
        <c:crossBetween val="midCat"/>
      </c:valAx>
      <c:valAx>
        <c:axId val="38791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07836"/>
        <c:axId val="98920061"/>
      </c:scatterChart>
      <c:valAx>
        <c:axId val="342078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061"/>
        <c:crossesAt val="0"/>
        <c:crossBetween val="midCat"/>
      </c:valAx>
      <c:valAx>
        <c:axId val="98920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994288"/>
        <c:axId val="86127992"/>
      </c:scatterChart>
      <c:valAx>
        <c:axId val="409942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992"/>
        <c:crossesAt val="0"/>
        <c:crossBetween val="midCat"/>
      </c:valAx>
      <c:valAx>
        <c:axId val="86127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4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