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38334"/>
        <c:axId val="33273510"/>
      </c:lineChart>
      <c:catAx>
        <c:axId val="56238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510"/>
        <c:crossesAt val="0"/>
        <c:auto val="1"/>
        <c:lblAlgn val="ctr"/>
        <c:lblOffset val="100"/>
        <c:noMultiLvlLbl val="0"/>
      </c:catAx>
      <c:valAx>
        <c:axId val="3327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42172"/>
        <c:axId val="27195559"/>
      </c:lineChart>
      <c:catAx>
        <c:axId val="20542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559"/>
        <c:crossesAt val="0"/>
        <c:auto val="1"/>
        <c:lblAlgn val="ctr"/>
        <c:lblOffset val="100"/>
        <c:noMultiLvlLbl val="0"/>
      </c:catAx>
      <c:valAx>
        <c:axId val="2719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08885"/>
        <c:axId val="99566697"/>
      </c:lineChart>
      <c:catAx>
        <c:axId val="8408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697"/>
        <c:crossesAt val="0"/>
        <c:auto val="1"/>
        <c:lblAlgn val="ctr"/>
        <c:lblOffset val="100"/>
        <c:noMultiLvlLbl val="0"/>
      </c:catAx>
      <c:valAx>
        <c:axId val="995666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085456"/>
        <c:axId val="27517934"/>
      </c:scatterChart>
      <c:valAx>
        <c:axId val="77085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934"/>
        <c:crossesAt val="0"/>
        <c:crossBetween val="midCat"/>
      </c:valAx>
      <c:valAx>
        <c:axId val="275179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4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364425"/>
        <c:axId val="55852021"/>
      </c:scatterChart>
      <c:valAx>
        <c:axId val="55364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021"/>
        <c:crossesAt val="0"/>
        <c:crossBetween val="midCat"/>
      </c:valAx>
      <c:valAx>
        <c:axId val="5585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4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