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5523"/>
        <c:axId val="44889106"/>
      </c:lineChart>
      <c:catAx>
        <c:axId val="89405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106"/>
        <c:crossesAt val="0"/>
        <c:auto val="1"/>
        <c:lblAlgn val="ctr"/>
        <c:lblOffset val="100"/>
        <c:noMultiLvlLbl val="0"/>
      </c:catAx>
      <c:valAx>
        <c:axId val="448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55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7616"/>
        <c:axId val="3944460"/>
      </c:lineChart>
      <c:catAx>
        <c:axId val="89467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60"/>
        <c:crossesAt val="0"/>
        <c:auto val="1"/>
        <c:lblAlgn val="ctr"/>
        <c:lblOffset val="100"/>
        <c:noMultiLvlLbl val="0"/>
      </c:catAx>
      <c:valAx>
        <c:axId val="394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6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7712452"/>
        <c:axId val="36902888"/>
      </c:lineChart>
      <c:catAx>
        <c:axId val="47712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888"/>
        <c:crossesAt val="0"/>
        <c:auto val="1"/>
        <c:lblAlgn val="ctr"/>
        <c:lblOffset val="100"/>
        <c:noMultiLvlLbl val="0"/>
      </c:catAx>
      <c:valAx>
        <c:axId val="3690288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2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7118259"/>
        <c:axId val="7628565"/>
      </c:scatterChart>
      <c:valAx>
        <c:axId val="27118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65"/>
        <c:crossesAt val="0"/>
        <c:crossBetween val="midCat"/>
      </c:valAx>
      <c:valAx>
        <c:axId val="7628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2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440744"/>
        <c:axId val="59632573"/>
      </c:scatterChart>
      <c:valAx>
        <c:axId val="81440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573"/>
        <c:crossesAt val="0"/>
        <c:crossBetween val="midCat"/>
      </c:valAx>
      <c:valAx>
        <c:axId val="596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7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